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Троицкого сельского поселения Лискинского муниципального района Воронежской области 
на долгосрочный период 
от 20.02.2023 г №13</t>
  </si>
  <si>
    <t xml:space="preserve">Основные показатели бюджета  Троиц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2 г.</t>
  </si>
  <si>
    <t xml:space="preserve">2023 г.</t>
  </si>
  <si>
    <t xml:space="preserve">Плановый период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1.56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414.9</v>
      </c>
      <c r="E6" s="9" t="n">
        <f aca="false">E8+E9+E10+E11+E12+E13+E14</f>
        <v>1217</v>
      </c>
      <c r="F6" s="9" t="n">
        <f aca="false">F8+F9+F10+F11+F12+F13+F14</f>
        <v>1276</v>
      </c>
      <c r="G6" s="9" t="n">
        <f aca="false">G8+G9+G10+G11+G12+G13+G14</f>
        <v>1296</v>
      </c>
      <c r="H6" s="9" t="n">
        <f aca="false">H8+H9+H10+H11+H12+H13+H14</f>
        <v>1296</v>
      </c>
      <c r="I6" s="9" t="n">
        <f aca="false">I8+I9+I10+I11+I12+I13+I14</f>
        <v>1296</v>
      </c>
      <c r="J6" s="9" t="n">
        <f aca="false">J8+J9+J10+J11+J12+J13+J14</f>
        <v>1296</v>
      </c>
      <c r="K6" s="9" t="n">
        <f aca="false">K8+K9+K10+K11+K12+K13+K14</f>
        <v>1296</v>
      </c>
      <c r="L6" s="9" t="n">
        <f aca="false">L8+L9+L10+L11+L12+L13+L14</f>
        <v>1296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136</v>
      </c>
      <c r="E8" s="11" t="n">
        <v>135</v>
      </c>
      <c r="F8" s="11" t="n">
        <v>145</v>
      </c>
      <c r="G8" s="11" t="n">
        <v>155</v>
      </c>
      <c r="H8" s="11" t="n">
        <v>155</v>
      </c>
      <c r="I8" s="11" t="n">
        <v>155</v>
      </c>
      <c r="J8" s="11" t="n">
        <v>155</v>
      </c>
      <c r="K8" s="11" t="n">
        <v>155</v>
      </c>
      <c r="L8" s="11" t="n">
        <v>155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74</v>
      </c>
      <c r="E12" s="11" t="n">
        <v>70</v>
      </c>
      <c r="F12" s="11" t="n">
        <v>80</v>
      </c>
      <c r="G12" s="11" t="n">
        <v>90</v>
      </c>
      <c r="H12" s="11" t="n">
        <v>90</v>
      </c>
      <c r="I12" s="11" t="n">
        <v>90</v>
      </c>
      <c r="J12" s="11" t="n">
        <v>90</v>
      </c>
      <c r="K12" s="11" t="n">
        <v>90</v>
      </c>
      <c r="L12" s="11" t="n">
        <v>9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1204</v>
      </c>
      <c r="E13" s="11" t="n">
        <v>1012</v>
      </c>
      <c r="F13" s="11" t="n">
        <v>1051</v>
      </c>
      <c r="G13" s="11" t="n">
        <v>1051</v>
      </c>
      <c r="H13" s="11" t="n">
        <v>1051</v>
      </c>
      <c r="I13" s="11" t="n">
        <v>1051</v>
      </c>
      <c r="J13" s="11" t="n">
        <v>1051</v>
      </c>
      <c r="K13" s="11" t="n">
        <v>1051</v>
      </c>
      <c r="L13" s="11" t="n">
        <v>1051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0.9</v>
      </c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128.3</v>
      </c>
      <c r="E15" s="9" t="n">
        <v>20</v>
      </c>
      <c r="F15" s="9" t="n">
        <v>20</v>
      </c>
      <c r="G15" s="9" t="n">
        <v>20</v>
      </c>
      <c r="H15" s="9" t="n">
        <v>20</v>
      </c>
      <c r="I15" s="9" t="n">
        <v>20</v>
      </c>
      <c r="J15" s="9" t="n">
        <v>20</v>
      </c>
      <c r="K15" s="9" t="n">
        <v>20</v>
      </c>
      <c r="L15" s="9" t="n">
        <v>20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8895.5</v>
      </c>
      <c r="E16" s="9" t="n">
        <f aca="false">E18+E19+E20+E21+E22</f>
        <v>6927.5</v>
      </c>
      <c r="F16" s="9" t="n">
        <f aca="false">F18+F19+F20+F21+F22</f>
        <v>9514.3</v>
      </c>
      <c r="G16" s="9" t="n">
        <f aca="false">G18+G19+G20+G21+G22</f>
        <v>8250.8</v>
      </c>
      <c r="H16" s="9" t="n">
        <f aca="false">H18+H19+H20+H21+H22</f>
        <v>8250.8</v>
      </c>
      <c r="I16" s="9" t="n">
        <f aca="false">I18+I19+I20+I21+I22</f>
        <v>8250.8</v>
      </c>
      <c r="J16" s="9" t="n">
        <f aca="false">J18+J19+J20+J21+J22</f>
        <v>8250.8</v>
      </c>
      <c r="K16" s="9" t="n">
        <f aca="false">K18+K19+K20+K21+K22</f>
        <v>8250.8</v>
      </c>
      <c r="L16" s="9" t="n">
        <f aca="false">L18+L19+L20+L21+L22</f>
        <v>8250.8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753.6</v>
      </c>
      <c r="E18" s="11" t="n">
        <v>1678</v>
      </c>
      <c r="F18" s="11" t="n">
        <v>1684</v>
      </c>
      <c r="G18" s="11" t="n">
        <v>1742</v>
      </c>
      <c r="H18" s="11" t="n">
        <v>1742</v>
      </c>
      <c r="I18" s="11" t="n">
        <v>1742</v>
      </c>
      <c r="J18" s="11" t="n">
        <v>1742</v>
      </c>
      <c r="K18" s="11" t="n">
        <v>1742</v>
      </c>
      <c r="L18" s="11" t="n">
        <v>1742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8042.9</v>
      </c>
      <c r="E19" s="11" t="n">
        <v>5136.2</v>
      </c>
      <c r="F19" s="11" t="n">
        <v>7711.9</v>
      </c>
      <c r="G19" s="11" t="n">
        <v>6386.1</v>
      </c>
      <c r="H19" s="11" t="n">
        <v>6386.1</v>
      </c>
      <c r="I19" s="11" t="n">
        <v>6386.1</v>
      </c>
      <c r="J19" s="11" t="n">
        <v>6386.1</v>
      </c>
      <c r="K19" s="11" t="n">
        <v>6386.1</v>
      </c>
      <c r="L19" s="11" t="n">
        <v>6386.1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99</v>
      </c>
      <c r="E21" s="11" t="n">
        <v>113.3</v>
      </c>
      <c r="F21" s="11" t="n">
        <v>118.4</v>
      </c>
      <c r="G21" s="11" t="n">
        <v>122.7</v>
      </c>
      <c r="H21" s="11" t="n">
        <v>122.7</v>
      </c>
      <c r="I21" s="11" t="n">
        <v>122.7</v>
      </c>
      <c r="J21" s="11" t="n">
        <v>122.7</v>
      </c>
      <c r="K21" s="11" t="n">
        <v>122.7</v>
      </c>
      <c r="L21" s="11" t="n">
        <v>122.7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10438.7</v>
      </c>
      <c r="E23" s="9" t="n">
        <f aca="false">SUM(E6+E15+E16)</f>
        <v>8164.5</v>
      </c>
      <c r="F23" s="9" t="n">
        <f aca="false">SUM(F6+F15+F16)</f>
        <v>10810.3</v>
      </c>
      <c r="G23" s="9" t="n">
        <f aca="false">SUM(G6+G15+G16)</f>
        <v>9566.8</v>
      </c>
      <c r="H23" s="9" t="n">
        <f aca="false">SUM(H6+H15+H16)</f>
        <v>9566.8</v>
      </c>
      <c r="I23" s="9" t="n">
        <f aca="false">SUM(I6+I15+I16)</f>
        <v>9566.8</v>
      </c>
      <c r="J23" s="9" t="n">
        <f aca="false">SUM(J6+J15+J16)</f>
        <v>9566.8</v>
      </c>
      <c r="K23" s="9" t="n">
        <f aca="false">SUM(K6+K15+K16)</f>
        <v>9566.8</v>
      </c>
      <c r="L23" s="9" t="n">
        <f aca="false">SUM(L6+L15+L16)</f>
        <v>9566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Админ</cp:lastModifiedBy>
  <cp:lastPrinted>2023-02-09T11:01:43Z</cp:lastPrinted>
  <dcterms:modified xsi:type="dcterms:W3CDTF">2023-02-19T12:51:26Z</dcterms:modified>
  <cp:revision>0</cp:revision>
  <dc:subject/>
  <dc:title/>
</cp:coreProperties>
</file>